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190565235 Pašvitinio g. 19, LT- 84152, Joniški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19 m. birželio 30 d.</t>
  </si>
  <si>
    <t xml:space="preserve">DUOMENIS</t>
  </si>
  <si>
    <t xml:space="preserve">2019 m. liepos 10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aus pavaduotoja ugdymui, laikinai einanti direktoriaus pareigas</t>
  </si>
  <si>
    <t xml:space="preserve">Violeta Zigmantienė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Irena Kanap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A10" activeCellId="0" sqref="A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437636.31</v>
      </c>
      <c r="I21" s="25" t="n">
        <f aca="false">SUM(I22,I27,I28)</f>
        <v>315896.1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422123.17</v>
      </c>
      <c r="I22" s="30" t="n">
        <f aca="false">SUM(I23:I26)</f>
        <v>299930.48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286129.3</v>
      </c>
      <c r="I23" s="30" t="n">
        <v>184764.71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123545.51</v>
      </c>
      <c r="I24" s="30" t="n">
        <v>108985.04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8438.07</v>
      </c>
      <c r="I25" s="30" t="n">
        <v>1879.99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4010.29</v>
      </c>
      <c r="I26" s="30" t="n">
        <v>4300.74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15513.14</v>
      </c>
      <c r="I28" s="30" t="n">
        <f aca="false">SUM(I29:I30)</f>
        <v>15965.62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15513.14</v>
      </c>
      <c r="I29" s="30" t="n">
        <v>15965.62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435714.69</v>
      </c>
      <c r="I31" s="25" t="n">
        <f aca="false">SUM(I32:I45)</f>
        <v>313931.38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332007.48</v>
      </c>
      <c r="I32" s="30" t="n">
        <v>239032.2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24386.14</v>
      </c>
      <c r="I33" s="30" t="n">
        <v>10823.45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32464</v>
      </c>
      <c r="I34" s="30" t="n">
        <v>32477.22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 t="n">
        <v>106.9</v>
      </c>
      <c r="I35" s="30"/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2581.5</v>
      </c>
      <c r="I36" s="30" t="n">
        <v>2524.89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734</v>
      </c>
      <c r="I37" s="30" t="n">
        <v>351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 t="n">
        <v>84.7</v>
      </c>
      <c r="I38" s="30" t="n">
        <v>121</v>
      </c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39613.81</v>
      </c>
      <c r="I40" s="30" t="n">
        <v>25303.82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3604.89</v>
      </c>
      <c r="I44" s="30" t="n">
        <v>3297.8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 t="n">
        <v>131.27</v>
      </c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1921.62</v>
      </c>
      <c r="I46" s="25" t="n">
        <f aca="false">I21-I31</f>
        <v>1964.71999999997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 t="n">
        <v>-44.51</v>
      </c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1877.11</v>
      </c>
      <c r="I54" s="25" t="n">
        <f aca="false">SUM(I46,I47,I51,I52,I53)</f>
        <v>1964.71999999997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1877.11</v>
      </c>
      <c r="I56" s="25" t="n">
        <f aca="false">SUM(I54,I55)</f>
        <v>1964.71999999997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cp:lastPrinted>2019-07-10T08:57:50Z</cp:lastPrinted>
  <dcterms:modified xsi:type="dcterms:W3CDTF">2019-07-10T08:58:10Z</dcterms:modified>
  <cp:revision>0</cp:revision>
  <dc:subject/>
  <dc:title/>
</cp:coreProperties>
</file>